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66981638"/>
        <c:axId val="61350743"/>
      </c:lineChart>
      <c:catAx>
        <c:axId val="6698163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1350743"/>
        <c:crossesAt val="0"/>
        <c:auto val="1"/>
        <c:lblAlgn val="ctr"/>
        <c:lblOffset val="100"/>
        <c:noMultiLvlLbl val="0"/>
      </c:catAx>
      <c:valAx>
        <c:axId val="61350743"/>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66981638"/>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98943308"/>
        <c:axId val="97694996"/>
      </c:lineChart>
      <c:catAx>
        <c:axId val="9894330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97694996"/>
        <c:crossesAt val="0"/>
        <c:auto val="1"/>
        <c:lblAlgn val="ctr"/>
        <c:lblOffset val="100"/>
        <c:noMultiLvlLbl val="0"/>
      </c:catAx>
      <c:valAx>
        <c:axId val="97694996"/>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98943308"/>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15322618"/>
        <c:axId val="71349626"/>
      </c:lineChart>
      <c:catAx>
        <c:axId val="15322618"/>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1349626"/>
        <c:crossesAt val="0"/>
        <c:auto val="1"/>
        <c:lblAlgn val="ctr"/>
        <c:lblOffset val="100"/>
        <c:noMultiLvlLbl val="0"/>
      </c:catAx>
      <c:valAx>
        <c:axId val="71349626"/>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15322618"/>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56379824"/>
        <c:axId val="12847245"/>
      </c:lineChart>
      <c:catAx>
        <c:axId val="563798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2847245"/>
        <c:crossesAt val="0"/>
        <c:auto val="1"/>
        <c:lblAlgn val="ctr"/>
        <c:lblOffset val="100"/>
        <c:noMultiLvlLbl val="0"/>
      </c:catAx>
      <c:valAx>
        <c:axId val="12847245"/>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56379824"/>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